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63-</t>
    </r>
    <r>
      <rPr>
        <sz val="11"/>
        <color rgb="FF000000"/>
        <rFont val="Noto Sans"/>
        <family val="2"/>
      </rPr>
      <t xml:space="preserve">琼剧艺术教育学生住宿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6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15.06</t>
    </r>
    <r>
      <rPr>
        <sz val="11"/>
        <color rgb="FF000000"/>
        <rFont val="Noto Sans"/>
        <family val="2"/>
      </rPr>
      <t xml:space="preserve">万元，无结余资金，完成年度预算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该项目资金主要用于：官方抖音运营费及数据中心运维费。该项目资金使用过程中，资金支出支付手续规范、齐全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改善中职学校办学条件规划任务</t>
  </si>
  <si>
    <t xml:space="preserve">≥</t>
  </si>
  <si>
    <t xml:space="preserve">8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可持续发展指标</t>
  </si>
  <si>
    <t xml:space="preserve">使学生考核更加科学</t>
  </si>
  <si>
    <t xml:space="preserve">套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学生、家长满意度</t>
  </si>
  <si>
    <t xml:space="preserve">95</t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600</v>
      </c>
      <c r="D6" s="18" t="n">
        <v>150600</v>
      </c>
      <c r="E6" s="18"/>
      <c r="F6" s="18" t="n">
        <f aca="false">F7+F8+F9</f>
        <v>150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600</v>
      </c>
      <c r="D7" s="18" t="n">
        <v>150600</v>
      </c>
      <c r="E7" s="18"/>
      <c r="F7" s="18" t="n">
        <v>150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46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